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758"/>
        <c:axId val="66526927"/>
      </c:lineChart>
      <c:catAx>
        <c:axId val="27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6927"/>
        <c:crossesAt val="0"/>
        <c:auto val="1"/>
        <c:lblAlgn val="ctr"/>
        <c:lblOffset val="100"/>
        <c:noMultiLvlLbl val="0"/>
      </c:catAx>
      <c:valAx>
        <c:axId val="66526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902393"/>
        <c:axId val="77926119"/>
      </c:areaChart>
      <c:catAx>
        <c:axId val="2690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6119"/>
        <c:crossesAt val="0"/>
        <c:auto val="1"/>
        <c:lblAlgn val="ctr"/>
        <c:lblOffset val="100"/>
        <c:noMultiLvlLbl val="0"/>
      </c:catAx>
      <c:valAx>
        <c:axId val="77926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02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