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185792"/>
        <c:axId val="33467020"/>
      </c:barChart>
      <c:catAx>
        <c:axId val="83185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67020"/>
        <c:auto val="1"/>
        <c:lblAlgn val="ctr"/>
        <c:lblOffset val="100"/>
        <c:noMultiLvlLbl val="0"/>
      </c:catAx>
      <c:valAx>
        <c:axId val="33467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85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998359"/>
        <c:axId val="24918473"/>
      </c:barChart>
      <c:catAx>
        <c:axId val="969983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18473"/>
        <c:auto val="1"/>
        <c:lblAlgn val="ctr"/>
        <c:lblOffset val="100"/>
        <c:noMultiLvlLbl val="0"/>
      </c:catAx>
      <c:valAx>
        <c:axId val="24918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983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609655"/>
        <c:axId val="97398741"/>
      </c:barChart>
      <c:catAx>
        <c:axId val="43609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98741"/>
        <c:auto val="1"/>
        <c:lblAlgn val="ctr"/>
        <c:lblOffset val="100"/>
        <c:noMultiLvlLbl val="0"/>
      </c:catAx>
      <c:valAx>
        <c:axId val="97398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09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026514"/>
        <c:axId val="81932301"/>
      </c:barChart>
      <c:catAx>
        <c:axId val="97026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32301"/>
        <c:auto val="1"/>
        <c:lblAlgn val="ctr"/>
        <c:lblOffset val="100"/>
        <c:noMultiLvlLbl val="0"/>
      </c:catAx>
      <c:valAx>
        <c:axId val="819323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26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