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9402"/>
        <c:axId val="89388120"/>
      </c:lineChart>
      <c:catAx>
        <c:axId val="518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8120"/>
        <c:crossesAt val="0"/>
        <c:auto val="1"/>
        <c:lblAlgn val="ctr"/>
        <c:lblOffset val="100"/>
        <c:noMultiLvlLbl val="0"/>
      </c:catAx>
      <c:valAx>
        <c:axId val="8938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49298"/>
        <c:axId val="68832016"/>
      </c:lineChart>
      <c:catAx>
        <c:axId val="348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2016"/>
        <c:crossesAt val="0"/>
        <c:auto val="1"/>
        <c:lblAlgn val="ctr"/>
        <c:lblOffset val="100"/>
        <c:noMultiLvlLbl val="0"/>
      </c:catAx>
      <c:valAx>
        <c:axId val="6883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13899"/>
        <c:axId val="28133914"/>
      </c:barChart>
      <c:catAx>
        <c:axId val="6701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914"/>
        <c:crossesAt val="0"/>
        <c:auto val="1"/>
        <c:lblAlgn val="ctr"/>
        <c:lblOffset val="100"/>
        <c:noMultiLvlLbl val="0"/>
      </c:catAx>
      <c:valAx>
        <c:axId val="2813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618437"/>
        <c:axId val="65774986"/>
        <c:axId val="69426308"/>
      </c:bar3DChart>
      <c:catAx>
        <c:axId val="7361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4986"/>
        <c:crossesAt val="0"/>
        <c:auto val="1"/>
        <c:lblAlgn val="ctr"/>
        <c:lblOffset val="100"/>
        <c:noMultiLvlLbl val="0"/>
      </c:catAx>
      <c:valAx>
        <c:axId val="6577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8437"/>
        <c:crossesAt val="1"/>
        <c:crossBetween val="midCat"/>
      </c:valAx>
      <c:serAx>
        <c:axId val="694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49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61610"/>
        <c:axId val="75924547"/>
      </c:scatterChart>
      <c:valAx>
        <c:axId val="584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4547"/>
        <c:crossesAt val="0"/>
        <c:crossBetween val="midCat"/>
      </c:valAx>
      <c:valAx>
        <c:axId val="7592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1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16467"/>
        <c:axId val="53448718"/>
      </c:scatterChart>
      <c:valAx>
        <c:axId val="26616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8718"/>
        <c:crossesAt val="0"/>
        <c:crossBetween val="midCat"/>
        <c:majorUnit val="30"/>
        <c:minorUnit val="30"/>
      </c:valAx>
      <c:valAx>
        <c:axId val="53448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6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12791"/>
        <c:axId val="94016565"/>
      </c:scatterChart>
      <c:valAx>
        <c:axId val="51012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6565"/>
        <c:crossesAt val="0"/>
        <c:crossBetween val="midCat"/>
        <c:majorUnit val="30"/>
        <c:minorUnit val="30"/>
      </c:valAx>
      <c:valAx>
        <c:axId val="94016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2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