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00530"/>
        <c:axId val="63164608"/>
      </c:scatterChart>
      <c:valAx>
        <c:axId val="58600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4608"/>
        <c:crossesAt val="0"/>
        <c:crossBetween val="midCat"/>
      </c:valAx>
      <c:valAx>
        <c:axId val="6316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0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524771"/>
        <c:axId val="11650121"/>
      </c:scatterChart>
      <c:valAx>
        <c:axId val="58524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50121"/>
        <c:crossesAt val="0"/>
        <c:crossBetween val="midCat"/>
      </c:valAx>
      <c:valAx>
        <c:axId val="1165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24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