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3510"/>
        <c:axId val="12274980"/>
      </c:lineChart>
      <c:catAx>
        <c:axId val="3329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4980"/>
        <c:crossesAt val="0"/>
        <c:auto val="1"/>
        <c:lblAlgn val="ctr"/>
        <c:lblOffset val="100"/>
        <c:noMultiLvlLbl val="0"/>
      </c:catAx>
      <c:valAx>
        <c:axId val="1227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3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672419"/>
        <c:axId val="20298128"/>
      </c:areaChart>
      <c:catAx>
        <c:axId val="3467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8128"/>
        <c:crossesAt val="0"/>
        <c:auto val="1"/>
        <c:lblAlgn val="ctr"/>
        <c:lblOffset val="100"/>
        <c:noMultiLvlLbl val="0"/>
      </c:catAx>
      <c:valAx>
        <c:axId val="20298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2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