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556949"/>
        <c:axId val="66785049"/>
      </c:lineChart>
      <c:catAx>
        <c:axId val="80556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85049"/>
        <c:crossesAt val="0"/>
        <c:auto val="1"/>
        <c:lblAlgn val="ctr"/>
        <c:lblOffset val="100"/>
        <c:noMultiLvlLbl val="0"/>
      </c:catAx>
      <c:valAx>
        <c:axId val="66785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56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708676"/>
        <c:axId val="9378242"/>
      </c:lineChart>
      <c:catAx>
        <c:axId val="46708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8242"/>
        <c:crossesAt val="0"/>
        <c:auto val="1"/>
        <c:lblAlgn val="ctr"/>
        <c:lblOffset val="100"/>
        <c:noMultiLvlLbl val="0"/>
      </c:catAx>
      <c:valAx>
        <c:axId val="9378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08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136421"/>
        <c:axId val="40636062"/>
      </c:lineChart>
      <c:catAx>
        <c:axId val="38136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36062"/>
        <c:crossesAt val="0"/>
        <c:auto val="1"/>
        <c:lblAlgn val="ctr"/>
        <c:lblOffset val="100"/>
        <c:noMultiLvlLbl val="0"/>
      </c:catAx>
      <c:valAx>
        <c:axId val="40636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36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162135"/>
        <c:axId val="90198530"/>
      </c:lineChart>
      <c:catAx>
        <c:axId val="30162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98530"/>
        <c:crossesAt val="0"/>
        <c:auto val="1"/>
        <c:lblAlgn val="ctr"/>
        <c:lblOffset val="100"/>
        <c:noMultiLvlLbl val="0"/>
      </c:catAx>
      <c:valAx>
        <c:axId val="90198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62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872779"/>
        <c:axId val="75576283"/>
      </c:lineChart>
      <c:catAx>
        <c:axId val="14872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76283"/>
        <c:crossesAt val="0"/>
        <c:auto val="1"/>
        <c:lblAlgn val="ctr"/>
        <c:lblOffset val="100"/>
        <c:noMultiLvlLbl val="0"/>
      </c:catAx>
      <c:valAx>
        <c:axId val="75576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72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795544"/>
        <c:axId val="14102754"/>
      </c:lineChart>
      <c:catAx>
        <c:axId val="38795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02754"/>
        <c:crossesAt val="0"/>
        <c:auto val="1"/>
        <c:lblAlgn val="ctr"/>
        <c:lblOffset val="100"/>
        <c:noMultiLvlLbl val="0"/>
      </c:catAx>
      <c:valAx>
        <c:axId val="14102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95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125217"/>
        <c:axId val="37382174"/>
      </c:lineChart>
      <c:catAx>
        <c:axId val="74125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82174"/>
        <c:crossesAt val="0"/>
        <c:auto val="1"/>
        <c:lblAlgn val="ctr"/>
        <c:lblOffset val="100"/>
        <c:noMultiLvlLbl val="0"/>
      </c:catAx>
      <c:valAx>
        <c:axId val="37382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25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503123"/>
        <c:axId val="62735573"/>
      </c:lineChart>
      <c:catAx>
        <c:axId val="29503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35573"/>
        <c:crossesAt val="0"/>
        <c:auto val="1"/>
        <c:lblAlgn val="ctr"/>
        <c:lblOffset val="100"/>
        <c:noMultiLvlLbl val="0"/>
      </c:catAx>
      <c:valAx>
        <c:axId val="62735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03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715180"/>
        <c:axId val="37903161"/>
      </c:lineChart>
      <c:catAx>
        <c:axId val="63715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03161"/>
        <c:crossesAt val="0"/>
        <c:auto val="1"/>
        <c:lblAlgn val="ctr"/>
        <c:lblOffset val="100"/>
        <c:noMultiLvlLbl val="0"/>
      </c:catAx>
      <c:valAx>
        <c:axId val="37903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15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743115"/>
        <c:axId val="65851278"/>
      </c:lineChart>
      <c:catAx>
        <c:axId val="57743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51278"/>
        <c:crossesAt val="0"/>
        <c:auto val="1"/>
        <c:lblAlgn val="ctr"/>
        <c:lblOffset val="100"/>
        <c:noMultiLvlLbl val="0"/>
      </c:catAx>
      <c:valAx>
        <c:axId val="65851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43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