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283502"/>
        <c:axId val="48823247"/>
      </c:barChart>
      <c:catAx>
        <c:axId val="57283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3247"/>
        <c:auto val="1"/>
        <c:lblAlgn val="ctr"/>
        <c:lblOffset val="100"/>
        <c:noMultiLvlLbl val="0"/>
      </c:catAx>
      <c:valAx>
        <c:axId val="4882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3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60155"/>
        <c:axId val="85288565"/>
      </c:barChart>
      <c:catAx>
        <c:axId val="68560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8565"/>
        <c:auto val="1"/>
        <c:lblAlgn val="ctr"/>
        <c:lblOffset val="100"/>
        <c:noMultiLvlLbl val="0"/>
      </c:catAx>
      <c:valAx>
        <c:axId val="85288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60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89281"/>
        <c:axId val="56468103"/>
      </c:barChart>
      <c:catAx>
        <c:axId val="36789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8103"/>
        <c:auto val="1"/>
        <c:lblAlgn val="ctr"/>
        <c:lblOffset val="100"/>
        <c:noMultiLvlLbl val="0"/>
      </c:catAx>
      <c:valAx>
        <c:axId val="56468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89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33971"/>
        <c:axId val="34089418"/>
      </c:barChart>
      <c:catAx>
        <c:axId val="12433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9418"/>
        <c:auto val="1"/>
        <c:lblAlgn val="ctr"/>
        <c:lblOffset val="100"/>
        <c:noMultiLvlLbl val="0"/>
      </c:catAx>
      <c:valAx>
        <c:axId val="34089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33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