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1507"/>
        <c:axId val="76992290"/>
      </c:lineChart>
      <c:catAx>
        <c:axId val="970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290"/>
        <c:crossesAt val="0"/>
        <c:auto val="1"/>
        <c:lblAlgn val="ctr"/>
        <c:lblOffset val="100"/>
        <c:noMultiLvlLbl val="0"/>
      </c:catAx>
      <c:valAx>
        <c:axId val="7699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0531"/>
        <c:axId val="47681128"/>
      </c:lineChart>
      <c:catAx>
        <c:axId val="7545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1128"/>
        <c:crossesAt val="0"/>
        <c:auto val="1"/>
        <c:lblAlgn val="ctr"/>
        <c:lblOffset val="100"/>
        <c:noMultiLvlLbl val="0"/>
      </c:catAx>
      <c:valAx>
        <c:axId val="4768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29284"/>
        <c:axId val="82876041"/>
      </c:barChart>
      <c:catAx>
        <c:axId val="2812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6041"/>
        <c:crossesAt val="0"/>
        <c:auto val="1"/>
        <c:lblAlgn val="ctr"/>
        <c:lblOffset val="100"/>
        <c:noMultiLvlLbl val="0"/>
      </c:catAx>
      <c:valAx>
        <c:axId val="8287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422381"/>
        <c:axId val="14742847"/>
        <c:axId val="1012865"/>
      </c:bar3DChart>
      <c:catAx>
        <c:axId val="434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847"/>
        <c:crossesAt val="0"/>
        <c:auto val="1"/>
        <c:lblAlgn val="ctr"/>
        <c:lblOffset val="100"/>
        <c:noMultiLvlLbl val="0"/>
      </c:catAx>
      <c:valAx>
        <c:axId val="1474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2381"/>
        <c:crossesAt val="1"/>
        <c:crossBetween val="midCat"/>
      </c:valAx>
      <c:serAx>
        <c:axId val="10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8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758934"/>
        <c:axId val="5348546"/>
      </c:scatterChart>
      <c:valAx>
        <c:axId val="6475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546"/>
        <c:crossesAt val="0"/>
        <c:crossBetween val="midCat"/>
      </c:valAx>
      <c:valAx>
        <c:axId val="534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8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376906"/>
        <c:axId val="41956887"/>
      </c:scatterChart>
      <c:valAx>
        <c:axId val="46376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6887"/>
        <c:crossesAt val="0"/>
        <c:crossBetween val="midCat"/>
        <c:majorUnit val="30"/>
        <c:minorUnit val="30"/>
      </c:valAx>
      <c:valAx>
        <c:axId val="41956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69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34689"/>
        <c:axId val="95969078"/>
      </c:scatterChart>
      <c:valAx>
        <c:axId val="58034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9078"/>
        <c:crossesAt val="0"/>
        <c:crossBetween val="midCat"/>
        <c:majorUnit val="30"/>
        <c:minorUnit val="30"/>
      </c:valAx>
      <c:valAx>
        <c:axId val="95969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4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