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2411496"/>
        <c:axId val="17482527"/>
      </c:scatterChart>
      <c:valAx>
        <c:axId val="724114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82527"/>
        <c:crossesAt val="0"/>
        <c:crossBetween val="midCat"/>
      </c:valAx>
      <c:valAx>
        <c:axId val="174825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114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553166"/>
        <c:axId val="54596997"/>
      </c:scatterChart>
      <c:valAx>
        <c:axId val="95531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96997"/>
        <c:crossesAt val="0"/>
        <c:crossBetween val="midCat"/>
      </c:valAx>
      <c:valAx>
        <c:axId val="545969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31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