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850729"/>
        <c:axId val="2438527"/>
      </c:lineChart>
      <c:catAx>
        <c:axId val="16850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8527"/>
        <c:crossesAt val="0"/>
        <c:auto val="1"/>
        <c:lblAlgn val="ctr"/>
        <c:lblOffset val="100"/>
        <c:noMultiLvlLbl val="0"/>
      </c:catAx>
      <c:valAx>
        <c:axId val="2438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50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768956"/>
        <c:axId val="5190281"/>
      </c:lineChart>
      <c:catAx>
        <c:axId val="72768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0281"/>
        <c:crossesAt val="0"/>
        <c:auto val="1"/>
        <c:lblAlgn val="ctr"/>
        <c:lblOffset val="100"/>
        <c:noMultiLvlLbl val="0"/>
      </c:catAx>
      <c:valAx>
        <c:axId val="519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68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40489"/>
        <c:axId val="83350718"/>
      </c:lineChart>
      <c:catAx>
        <c:axId val="8140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50718"/>
        <c:crossesAt val="0"/>
        <c:auto val="1"/>
        <c:lblAlgn val="ctr"/>
        <c:lblOffset val="100"/>
        <c:noMultiLvlLbl val="0"/>
      </c:catAx>
      <c:valAx>
        <c:axId val="83350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0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24760"/>
        <c:axId val="18595733"/>
      </c:lineChart>
      <c:catAx>
        <c:axId val="36424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95733"/>
        <c:crossesAt val="0"/>
        <c:auto val="1"/>
        <c:lblAlgn val="ctr"/>
        <c:lblOffset val="100"/>
        <c:noMultiLvlLbl val="0"/>
      </c:catAx>
      <c:valAx>
        <c:axId val="18595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24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762080"/>
        <c:axId val="45541313"/>
      </c:lineChart>
      <c:catAx>
        <c:axId val="72762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41313"/>
        <c:crossesAt val="0"/>
        <c:auto val="1"/>
        <c:lblAlgn val="ctr"/>
        <c:lblOffset val="100"/>
        <c:noMultiLvlLbl val="0"/>
      </c:catAx>
      <c:valAx>
        <c:axId val="45541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62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744898"/>
        <c:axId val="17700427"/>
      </c:lineChart>
      <c:catAx>
        <c:axId val="62744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00427"/>
        <c:crossesAt val="0"/>
        <c:auto val="1"/>
        <c:lblAlgn val="ctr"/>
        <c:lblOffset val="100"/>
        <c:noMultiLvlLbl val="0"/>
      </c:catAx>
      <c:valAx>
        <c:axId val="17700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44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724261"/>
        <c:axId val="5590560"/>
      </c:lineChart>
      <c:catAx>
        <c:axId val="18724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0560"/>
        <c:crossesAt val="0"/>
        <c:auto val="1"/>
        <c:lblAlgn val="ctr"/>
        <c:lblOffset val="100"/>
        <c:noMultiLvlLbl val="0"/>
      </c:catAx>
      <c:valAx>
        <c:axId val="5590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24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883080"/>
        <c:axId val="30154105"/>
      </c:lineChart>
      <c:catAx>
        <c:axId val="47883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54105"/>
        <c:crossesAt val="0"/>
        <c:auto val="1"/>
        <c:lblAlgn val="ctr"/>
        <c:lblOffset val="100"/>
        <c:noMultiLvlLbl val="0"/>
      </c:catAx>
      <c:valAx>
        <c:axId val="30154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83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846543"/>
        <c:axId val="43625368"/>
      </c:lineChart>
      <c:catAx>
        <c:axId val="65846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25368"/>
        <c:crossesAt val="0"/>
        <c:auto val="1"/>
        <c:lblAlgn val="ctr"/>
        <c:lblOffset val="100"/>
        <c:noMultiLvlLbl val="0"/>
      </c:catAx>
      <c:valAx>
        <c:axId val="43625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46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285706"/>
        <c:axId val="73151349"/>
      </c:lineChart>
      <c:catAx>
        <c:axId val="85285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51349"/>
        <c:crossesAt val="0"/>
        <c:auto val="1"/>
        <c:lblAlgn val="ctr"/>
        <c:lblOffset val="100"/>
        <c:noMultiLvlLbl val="0"/>
      </c:catAx>
      <c:valAx>
        <c:axId val="73151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85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