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463969"/>
        <c:axId val="38186328"/>
      </c:barChart>
      <c:catAx>
        <c:axId val="64463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6328"/>
        <c:crossesAt val="0"/>
        <c:auto val="1"/>
        <c:lblAlgn val="ctr"/>
        <c:lblOffset val="100"/>
        <c:noMultiLvlLbl val="0"/>
      </c:catAx>
      <c:valAx>
        <c:axId val="381863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639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5514392"/>
        <c:axId val="53669264"/>
      </c:barChart>
      <c:catAx>
        <c:axId val="25514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9264"/>
        <c:crossesAt val="0"/>
        <c:auto val="1"/>
        <c:lblAlgn val="ctr"/>
        <c:lblOffset val="100"/>
        <c:noMultiLvlLbl val="0"/>
      </c:catAx>
      <c:valAx>
        <c:axId val="536692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143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