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53177"/>
        <c:axId val="97978192"/>
      </c:barChart>
      <c:catAx>
        <c:axId val="9135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78192"/>
        <c:crossesAt val="0"/>
        <c:auto val="1"/>
        <c:lblAlgn val="ctr"/>
        <c:lblOffset val="100"/>
        <c:noMultiLvlLbl val="0"/>
      </c:catAx>
      <c:valAx>
        <c:axId val="979781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53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158158"/>
        <c:axId val="79297195"/>
      </c:barChart>
      <c:catAx>
        <c:axId val="4915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7195"/>
        <c:crossesAt val="0"/>
        <c:auto val="1"/>
        <c:lblAlgn val="ctr"/>
        <c:lblOffset val="100"/>
        <c:noMultiLvlLbl val="0"/>
      </c:catAx>
      <c:valAx>
        <c:axId val="792971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81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626150"/>
        <c:axId val="46048793"/>
      </c:barChart>
      <c:catAx>
        <c:axId val="5562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8793"/>
        <c:crossesAt val="0"/>
        <c:auto val="1"/>
        <c:lblAlgn val="ctr"/>
        <c:lblOffset val="100"/>
        <c:noMultiLvlLbl val="0"/>
      </c:catAx>
      <c:valAx>
        <c:axId val="46048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26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06993"/>
        <c:axId val="49977161"/>
      </c:barChart>
      <c:catAx>
        <c:axId val="8550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77161"/>
        <c:crossesAt val="0"/>
        <c:auto val="1"/>
        <c:lblAlgn val="ctr"/>
        <c:lblOffset val="100"/>
        <c:noMultiLvlLbl val="0"/>
      </c:catAx>
      <c:valAx>
        <c:axId val="49977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6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266263"/>
        <c:axId val="44313664"/>
      </c:barChart>
      <c:catAx>
        <c:axId val="4826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13664"/>
        <c:crossesAt val="0"/>
        <c:auto val="1"/>
        <c:lblAlgn val="ctr"/>
        <c:lblOffset val="100"/>
        <c:noMultiLvlLbl val="0"/>
      </c:catAx>
      <c:valAx>
        <c:axId val="443136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662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00840"/>
        <c:axId val="35049860"/>
      </c:barChart>
      <c:catAx>
        <c:axId val="6140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9860"/>
        <c:crossesAt val="0"/>
        <c:auto val="1"/>
        <c:lblAlgn val="ctr"/>
        <c:lblOffset val="100"/>
        <c:noMultiLvlLbl val="0"/>
      </c:catAx>
      <c:valAx>
        <c:axId val="350498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008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232609"/>
        <c:axId val="83386989"/>
      </c:barChart>
      <c:catAx>
        <c:axId val="282326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386989"/>
        <c:crossesAt val="0"/>
        <c:auto val="1"/>
        <c:lblAlgn val="ctr"/>
        <c:lblOffset val="100"/>
        <c:noMultiLvlLbl val="0"/>
      </c:catAx>
      <c:valAx>
        <c:axId val="833869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26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