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583373"/>
        <c:axId val="18876388"/>
      </c:barChart>
      <c:catAx>
        <c:axId val="2458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76388"/>
        <c:crossesAt val="0"/>
        <c:auto val="1"/>
        <c:lblAlgn val="ctr"/>
        <c:lblOffset val="100"/>
        <c:noMultiLvlLbl val="0"/>
      </c:catAx>
      <c:valAx>
        <c:axId val="188763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83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67378"/>
        <c:axId val="87277353"/>
      </c:barChart>
      <c:catAx>
        <c:axId val="396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77353"/>
        <c:crossesAt val="0"/>
        <c:auto val="1"/>
        <c:lblAlgn val="ctr"/>
        <c:lblOffset val="100"/>
        <c:noMultiLvlLbl val="0"/>
      </c:catAx>
      <c:valAx>
        <c:axId val="87277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7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980309"/>
        <c:axId val="88268491"/>
      </c:barChart>
      <c:catAx>
        <c:axId val="8398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68491"/>
        <c:crossesAt val="0"/>
        <c:auto val="1"/>
        <c:lblAlgn val="ctr"/>
        <c:lblOffset val="100"/>
        <c:noMultiLvlLbl val="0"/>
      </c:catAx>
      <c:valAx>
        <c:axId val="88268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80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746419"/>
        <c:axId val="74277128"/>
      </c:barChart>
      <c:catAx>
        <c:axId val="6274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77128"/>
        <c:crossesAt val="0"/>
        <c:auto val="1"/>
        <c:lblAlgn val="ctr"/>
        <c:lblOffset val="100"/>
        <c:noMultiLvlLbl val="0"/>
      </c:catAx>
      <c:valAx>
        <c:axId val="74277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46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465745"/>
        <c:axId val="78858711"/>
      </c:barChart>
      <c:catAx>
        <c:axId val="7146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58711"/>
        <c:crossesAt val="0"/>
        <c:auto val="1"/>
        <c:lblAlgn val="ctr"/>
        <c:lblOffset val="100"/>
        <c:noMultiLvlLbl val="0"/>
      </c:catAx>
      <c:valAx>
        <c:axId val="788587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65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065996"/>
        <c:axId val="8399911"/>
      </c:barChart>
      <c:catAx>
        <c:axId val="6906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9911"/>
        <c:crossesAt val="0"/>
        <c:auto val="1"/>
        <c:lblAlgn val="ctr"/>
        <c:lblOffset val="100"/>
        <c:noMultiLvlLbl val="0"/>
      </c:catAx>
      <c:valAx>
        <c:axId val="83999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65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836501"/>
        <c:axId val="42506517"/>
      </c:barChart>
      <c:catAx>
        <c:axId val="918365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506517"/>
        <c:crossesAt val="0"/>
        <c:auto val="1"/>
        <c:lblAlgn val="ctr"/>
        <c:lblOffset val="100"/>
        <c:noMultiLvlLbl val="0"/>
      </c:catAx>
      <c:valAx>
        <c:axId val="425065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365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