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457479"/>
        <c:axId val="62655327"/>
      </c:barChart>
      <c:catAx>
        <c:axId val="2645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5327"/>
        <c:crossesAt val="0"/>
        <c:auto val="1"/>
        <c:lblAlgn val="ctr"/>
        <c:lblOffset val="100"/>
        <c:noMultiLvlLbl val="0"/>
      </c:catAx>
      <c:valAx>
        <c:axId val="626553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57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592833"/>
        <c:axId val="67730087"/>
      </c:barChart>
      <c:catAx>
        <c:axId val="6359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0087"/>
        <c:crossesAt val="0"/>
        <c:auto val="1"/>
        <c:lblAlgn val="ctr"/>
        <c:lblOffset val="100"/>
        <c:noMultiLvlLbl val="0"/>
      </c:catAx>
      <c:valAx>
        <c:axId val="67730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92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141819"/>
        <c:axId val="52825859"/>
      </c:barChart>
      <c:catAx>
        <c:axId val="4514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5859"/>
        <c:crossesAt val="0"/>
        <c:auto val="1"/>
        <c:lblAlgn val="ctr"/>
        <c:lblOffset val="100"/>
        <c:noMultiLvlLbl val="0"/>
      </c:catAx>
      <c:valAx>
        <c:axId val="52825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41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783029"/>
        <c:axId val="14591140"/>
      </c:barChart>
      <c:catAx>
        <c:axId val="6178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91140"/>
        <c:crossesAt val="0"/>
        <c:auto val="1"/>
        <c:lblAlgn val="ctr"/>
        <c:lblOffset val="100"/>
        <c:noMultiLvlLbl val="0"/>
      </c:catAx>
      <c:valAx>
        <c:axId val="14591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83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789267"/>
        <c:axId val="10541213"/>
      </c:barChart>
      <c:catAx>
        <c:axId val="9278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41213"/>
        <c:crossesAt val="0"/>
        <c:auto val="1"/>
        <c:lblAlgn val="ctr"/>
        <c:lblOffset val="100"/>
        <c:noMultiLvlLbl val="0"/>
      </c:catAx>
      <c:valAx>
        <c:axId val="105412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89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262207"/>
        <c:axId val="51872726"/>
      </c:barChart>
      <c:catAx>
        <c:axId val="7626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2726"/>
        <c:crossesAt val="0"/>
        <c:auto val="1"/>
        <c:lblAlgn val="ctr"/>
        <c:lblOffset val="100"/>
        <c:noMultiLvlLbl val="0"/>
      </c:catAx>
      <c:valAx>
        <c:axId val="518727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62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832991"/>
        <c:axId val="84758172"/>
      </c:barChart>
      <c:catAx>
        <c:axId val="968329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758172"/>
        <c:crossesAt val="0"/>
        <c:auto val="1"/>
        <c:lblAlgn val="ctr"/>
        <c:lblOffset val="100"/>
        <c:noMultiLvlLbl val="0"/>
      </c:catAx>
      <c:valAx>
        <c:axId val="847581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329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