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776616"/>
        <c:axId val="87325318"/>
      </c:barChart>
      <c:catAx>
        <c:axId val="7077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25318"/>
        <c:crossesAt val="0"/>
        <c:auto val="1"/>
        <c:lblAlgn val="ctr"/>
        <c:lblOffset val="100"/>
        <c:noMultiLvlLbl val="0"/>
      </c:catAx>
      <c:valAx>
        <c:axId val="873253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76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761587"/>
        <c:axId val="12107100"/>
      </c:barChart>
      <c:catAx>
        <c:axId val="6376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07100"/>
        <c:crossesAt val="0"/>
        <c:auto val="1"/>
        <c:lblAlgn val="ctr"/>
        <c:lblOffset val="100"/>
        <c:noMultiLvlLbl val="0"/>
      </c:catAx>
      <c:valAx>
        <c:axId val="12107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61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028170"/>
        <c:axId val="21178779"/>
      </c:barChart>
      <c:catAx>
        <c:axId val="6402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78779"/>
        <c:crossesAt val="0"/>
        <c:auto val="1"/>
        <c:lblAlgn val="ctr"/>
        <c:lblOffset val="100"/>
        <c:noMultiLvlLbl val="0"/>
      </c:catAx>
      <c:valAx>
        <c:axId val="211787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28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770431"/>
        <c:axId val="8825008"/>
      </c:barChart>
      <c:catAx>
        <c:axId val="7877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5008"/>
        <c:crossesAt val="0"/>
        <c:auto val="1"/>
        <c:lblAlgn val="ctr"/>
        <c:lblOffset val="100"/>
        <c:noMultiLvlLbl val="0"/>
      </c:catAx>
      <c:valAx>
        <c:axId val="88250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70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832859"/>
        <c:axId val="75585270"/>
      </c:barChart>
      <c:catAx>
        <c:axId val="8983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85270"/>
        <c:crossesAt val="0"/>
        <c:auto val="1"/>
        <c:lblAlgn val="ctr"/>
        <c:lblOffset val="100"/>
        <c:noMultiLvlLbl val="0"/>
      </c:catAx>
      <c:valAx>
        <c:axId val="755852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32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233997"/>
        <c:axId val="11439523"/>
      </c:barChart>
      <c:catAx>
        <c:axId val="4323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39523"/>
        <c:crossesAt val="0"/>
        <c:auto val="1"/>
        <c:lblAlgn val="ctr"/>
        <c:lblOffset val="100"/>
        <c:noMultiLvlLbl val="0"/>
      </c:catAx>
      <c:valAx>
        <c:axId val="114395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33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571715"/>
        <c:axId val="39669788"/>
      </c:barChart>
      <c:catAx>
        <c:axId val="865717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669788"/>
        <c:crossesAt val="0"/>
        <c:auto val="1"/>
        <c:lblAlgn val="ctr"/>
        <c:lblOffset val="100"/>
        <c:noMultiLvlLbl val="0"/>
      </c:catAx>
      <c:valAx>
        <c:axId val="396697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717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