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15124"/>
        <c:axId val="2252854"/>
      </c:scatterChart>
      <c:valAx>
        <c:axId val="73815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54"/>
        <c:crossesAt val="0"/>
        <c:crossBetween val="midCat"/>
      </c:valAx>
      <c:valAx>
        <c:axId val="2252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02229"/>
        <c:axId val="58343618"/>
      </c:scatterChart>
      <c:valAx>
        <c:axId val="81302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618"/>
        <c:crossesAt val="0"/>
        <c:crossBetween val="midCat"/>
      </c:valAx>
      <c:valAx>
        <c:axId val="58343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2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98641"/>
        <c:axId val="51969962"/>
      </c:scatterChart>
      <c:valAx>
        <c:axId val="95498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9962"/>
        <c:crossesAt val="0"/>
        <c:crossBetween val="midCat"/>
      </c:valAx>
      <c:valAx>
        <c:axId val="51969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8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05142"/>
        <c:axId val="97311508"/>
      </c:scatterChart>
      <c:valAx>
        <c:axId val="69005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1508"/>
        <c:crossesAt val="0"/>
        <c:crossBetween val="midCat"/>
      </c:valAx>
      <c:valAx>
        <c:axId val="97311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5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