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91950"/>
        <c:axId val="74211706"/>
      </c:barChart>
      <c:catAx>
        <c:axId val="2319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706"/>
        <c:auto val="1"/>
        <c:lblAlgn val="ctr"/>
        <c:lblOffset val="100"/>
        <c:noMultiLvlLbl val="0"/>
      </c:catAx>
      <c:valAx>
        <c:axId val="742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44202"/>
        <c:axId val="39578094"/>
      </c:barChart>
      <c:catAx>
        <c:axId val="5314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094"/>
        <c:auto val="1"/>
        <c:lblAlgn val="ctr"/>
        <c:lblOffset val="100"/>
        <c:noMultiLvlLbl val="0"/>
      </c:catAx>
      <c:valAx>
        <c:axId val="395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345"/>
        <c:axId val="58412416"/>
      </c:barChart>
      <c:catAx>
        <c:axId val="79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416"/>
        <c:auto val="1"/>
        <c:lblAlgn val="ctr"/>
        <c:lblOffset val="100"/>
        <c:noMultiLvlLbl val="0"/>
      </c:catAx>
      <c:valAx>
        <c:axId val="5841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38011"/>
        <c:axId val="47714300"/>
      </c:barChart>
      <c:catAx>
        <c:axId val="441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300"/>
        <c:auto val="1"/>
        <c:lblAlgn val="ctr"/>
        <c:lblOffset val="100"/>
        <c:noMultiLvlLbl val="0"/>
      </c:catAx>
      <c:valAx>
        <c:axId val="477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16378"/>
        <c:axId val="39269234"/>
      </c:barChart>
      <c:catAx>
        <c:axId val="9681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234"/>
        <c:auto val="1"/>
        <c:lblAlgn val="ctr"/>
        <c:lblOffset val="100"/>
        <c:noMultiLvlLbl val="0"/>
      </c:catAx>
      <c:valAx>
        <c:axId val="392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5065"/>
        <c:axId val="43085390"/>
      </c:barChart>
      <c:catAx>
        <c:axId val="781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390"/>
        <c:auto val="1"/>
        <c:lblAlgn val="ctr"/>
        <c:lblOffset val="100"/>
        <c:noMultiLvlLbl val="0"/>
      </c:catAx>
      <c:valAx>
        <c:axId val="430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7424"/>
        <c:axId val="46454644"/>
      </c:barChart>
      <c:catAx>
        <c:axId val="696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644"/>
        <c:auto val="1"/>
        <c:lblAlgn val="ctr"/>
        <c:lblOffset val="100"/>
        <c:noMultiLvlLbl val="0"/>
      </c:catAx>
      <c:valAx>
        <c:axId val="464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08723"/>
        <c:axId val="29523269"/>
      </c:barChart>
      <c:catAx>
        <c:axId val="3430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269"/>
        <c:auto val="1"/>
        <c:lblAlgn val="ctr"/>
        <c:lblOffset val="100"/>
        <c:noMultiLvlLbl val="0"/>
      </c:catAx>
      <c:valAx>
        <c:axId val="295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26220"/>
        <c:axId val="35879079"/>
      </c:barChart>
      <c:catAx>
        <c:axId val="7872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079"/>
        <c:auto val="1"/>
        <c:lblAlgn val="ctr"/>
        <c:lblOffset val="100"/>
        <c:noMultiLvlLbl val="0"/>
      </c:catAx>
      <c:valAx>
        <c:axId val="358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906"/>
        <c:axId val="62704365"/>
      </c:barChart>
      <c:catAx>
        <c:axId val="97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365"/>
        <c:auto val="1"/>
        <c:lblAlgn val="ctr"/>
        <c:lblOffset val="100"/>
        <c:noMultiLvlLbl val="0"/>
      </c:catAx>
      <c:valAx>
        <c:axId val="627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49296"/>
        <c:axId val="64639439"/>
      </c:barChart>
      <c:catAx>
        <c:axId val="4724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439"/>
        <c:auto val="1"/>
        <c:lblAlgn val="ctr"/>
        <c:lblOffset val="100"/>
        <c:noMultiLvlLbl val="0"/>
      </c:catAx>
      <c:valAx>
        <c:axId val="646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07618"/>
        <c:axId val="2256025"/>
      </c:barChart>
      <c:catAx>
        <c:axId val="7730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25"/>
        <c:auto val="1"/>
        <c:lblAlgn val="ctr"/>
        <c:lblOffset val="100"/>
        <c:noMultiLvlLbl val="0"/>
      </c:catAx>
      <c:valAx>
        <c:axId val="22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44056"/>
        <c:axId val="5912971"/>
      </c:barChart>
      <c:catAx>
        <c:axId val="297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71"/>
        <c:auto val="1"/>
        <c:lblAlgn val="ctr"/>
        <c:lblOffset val="100"/>
        <c:noMultiLvlLbl val="0"/>
      </c:catAx>
      <c:valAx>
        <c:axId val="59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21934"/>
        <c:axId val="12143400"/>
      </c:barChart>
      <c:catAx>
        <c:axId val="533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400"/>
        <c:auto val="1"/>
        <c:lblAlgn val="ctr"/>
        <c:lblOffset val="100"/>
        <c:noMultiLvlLbl val="0"/>
      </c:catAx>
      <c:valAx>
        <c:axId val="121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66802"/>
        <c:axId val="7483255"/>
      </c:barChart>
      <c:catAx>
        <c:axId val="5106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55"/>
        <c:auto val="1"/>
        <c:lblAlgn val="ctr"/>
        <c:lblOffset val="100"/>
        <c:noMultiLvlLbl val="0"/>
      </c:catAx>
      <c:valAx>
        <c:axId val="74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90616"/>
        <c:axId val="16497766"/>
      </c:barChart>
      <c:catAx>
        <c:axId val="2099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766"/>
        <c:auto val="1"/>
        <c:lblAlgn val="ctr"/>
        <c:lblOffset val="100"/>
        <c:noMultiLvlLbl val="0"/>
      </c:catAx>
      <c:valAx>
        <c:axId val="164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90973"/>
        <c:axId val="55789279"/>
      </c:barChart>
      <c:catAx>
        <c:axId val="704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279"/>
        <c:auto val="1"/>
        <c:lblAlgn val="ctr"/>
        <c:lblOffset val="100"/>
        <c:noMultiLvlLbl val="0"/>
      </c:catAx>
      <c:valAx>
        <c:axId val="5578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78019"/>
        <c:axId val="93286843"/>
      </c:barChart>
      <c:catAx>
        <c:axId val="6167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843"/>
        <c:auto val="1"/>
        <c:lblAlgn val="ctr"/>
        <c:lblOffset val="100"/>
        <c:noMultiLvlLbl val="0"/>
      </c:catAx>
      <c:valAx>
        <c:axId val="932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