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7521"/>
        <c:axId val="93152920"/>
      </c:scatterChart>
      <c:valAx>
        <c:axId val="1875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20"/>
        <c:crossesAt val="0"/>
        <c:crossBetween val="midCat"/>
      </c:valAx>
      <c:valAx>
        <c:axId val="9315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34665"/>
        <c:axId val="65279889"/>
      </c:scatterChart>
      <c:valAx>
        <c:axId val="625346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889"/>
        <c:crossesAt val="0"/>
        <c:crossBetween val="midCat"/>
      </c:valAx>
      <c:valAx>
        <c:axId val="6527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54119"/>
        <c:axId val="61195766"/>
      </c:scatterChart>
      <c:valAx>
        <c:axId val="232541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766"/>
        <c:crossesAt val="0"/>
        <c:crossBetween val="midCat"/>
      </c:valAx>
      <c:valAx>
        <c:axId val="61195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85081"/>
        <c:axId val="96525146"/>
      </c:scatterChart>
      <c:valAx>
        <c:axId val="881850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146"/>
        <c:crossesAt val="0"/>
        <c:crossBetween val="midCat"/>
      </c:valAx>
      <c:valAx>
        <c:axId val="9652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2854"/>
        <c:axId val="98124904"/>
      </c:scatterChart>
      <c:valAx>
        <c:axId val="610528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904"/>
        <c:crossesAt val="0"/>
        <c:crossBetween val="midCat"/>
      </c:valAx>
      <c:valAx>
        <c:axId val="9812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69951"/>
        <c:axId val="88303156"/>
      </c:scatterChart>
      <c:valAx>
        <c:axId val="180699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156"/>
        <c:crossesAt val="0"/>
        <c:crossBetween val="midCat"/>
      </c:valAx>
      <c:valAx>
        <c:axId val="88303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5318"/>
        <c:axId val="8144216"/>
      </c:scatterChart>
      <c:valAx>
        <c:axId val="987853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6"/>
        <c:crossesAt val="0"/>
        <c:crossBetween val="midCat"/>
      </c:valAx>
      <c:valAx>
        <c:axId val="8144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19856"/>
        <c:axId val="74003911"/>
      </c:scatterChart>
      <c:valAx>
        <c:axId val="907198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911"/>
        <c:crossesAt val="0"/>
        <c:crossBetween val="midCat"/>
      </c:valAx>
      <c:valAx>
        <c:axId val="74003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16709"/>
        <c:axId val="91252487"/>
      </c:scatterChart>
      <c:valAx>
        <c:axId val="824167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487"/>
        <c:crossesAt val="0"/>
        <c:crossBetween val="midCat"/>
      </c:valAx>
      <c:valAx>
        <c:axId val="9125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60523"/>
        <c:axId val="78087297"/>
      </c:scatterChart>
      <c:valAx>
        <c:axId val="10560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297"/>
        <c:crossesAt val="0"/>
        <c:crossBetween val="midCat"/>
      </c:valAx>
      <c:valAx>
        <c:axId val="7808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44791"/>
        <c:axId val="34633230"/>
      </c:scatterChart>
      <c:valAx>
        <c:axId val="202447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230"/>
        <c:crossesAt val="0"/>
        <c:crossBetween val="midCat"/>
      </c:valAx>
      <c:valAx>
        <c:axId val="3463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76160"/>
        <c:axId val="93739957"/>
      </c:scatterChart>
      <c:valAx>
        <c:axId val="77576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957"/>
        <c:crossesAt val="0"/>
        <c:crossBetween val="midCat"/>
      </c:valAx>
      <c:valAx>
        <c:axId val="93739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