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708613"/>
        <c:axId val="92360974"/>
      </c:scatterChart>
      <c:valAx>
        <c:axId val="577086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974"/>
        <c:crossesAt val="0"/>
        <c:crossBetween val="midCat"/>
      </c:valAx>
      <c:valAx>
        <c:axId val="92360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76924"/>
        <c:axId val="39031485"/>
      </c:scatterChart>
      <c:valAx>
        <c:axId val="463769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485"/>
        <c:crossesAt val="0"/>
        <c:crossBetween val="midCat"/>
      </c:valAx>
      <c:valAx>
        <c:axId val="39031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4461"/>
        <c:axId val="25812950"/>
      </c:scatterChart>
      <c:valAx>
        <c:axId val="47244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950"/>
        <c:crossesAt val="0"/>
        <c:crossBetween val="midCat"/>
      </c:valAx>
      <c:valAx>
        <c:axId val="2581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3036"/>
        <c:axId val="7639745"/>
      </c:scatterChart>
      <c:valAx>
        <c:axId val="622130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45"/>
        <c:crossesAt val="0"/>
        <c:crossBetween val="midCat"/>
      </c:valAx>
      <c:valAx>
        <c:axId val="763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21488"/>
        <c:axId val="1355255"/>
      </c:scatterChart>
      <c:valAx>
        <c:axId val="74321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55"/>
        <c:crossesAt val="0"/>
        <c:crossBetween val="midCat"/>
      </c:valAx>
      <c:valAx>
        <c:axId val="135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49662"/>
        <c:axId val="52974365"/>
      </c:scatterChart>
      <c:valAx>
        <c:axId val="473496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365"/>
        <c:crossesAt val="0"/>
        <c:crossBetween val="midCat"/>
      </c:valAx>
      <c:valAx>
        <c:axId val="52974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36981"/>
        <c:axId val="3656700"/>
      </c:scatterChart>
      <c:valAx>
        <c:axId val="839369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0"/>
        <c:crossesAt val="0"/>
        <c:crossBetween val="midCat"/>
      </c:valAx>
      <c:valAx>
        <c:axId val="365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66597"/>
        <c:axId val="32454224"/>
      </c:scatterChart>
      <c:valAx>
        <c:axId val="11666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224"/>
        <c:crossesAt val="0"/>
        <c:crossBetween val="midCat"/>
      </c:valAx>
      <c:valAx>
        <c:axId val="32454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73077"/>
        <c:axId val="49076477"/>
      </c:scatterChart>
      <c:valAx>
        <c:axId val="804730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477"/>
        <c:crossesAt val="0"/>
        <c:crossBetween val="midCat"/>
      </c:valAx>
      <c:valAx>
        <c:axId val="49076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735"/>
        <c:axId val="331696"/>
      </c:scatterChart>
      <c:valAx>
        <c:axId val="59487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6"/>
        <c:crossesAt val="0"/>
        <c:crossBetween val="midCat"/>
      </c:valAx>
      <c:valAx>
        <c:axId val="33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17195"/>
        <c:axId val="67981558"/>
      </c:scatterChart>
      <c:valAx>
        <c:axId val="495171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558"/>
        <c:crossesAt val="0"/>
        <c:crossBetween val="midCat"/>
      </c:valAx>
      <c:valAx>
        <c:axId val="6798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839413"/>
        <c:axId val="76932662"/>
      </c:scatterChart>
      <c:valAx>
        <c:axId val="528394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662"/>
        <c:crossesAt val="0"/>
        <c:crossBetween val="midCat"/>
      </c:valAx>
      <c:valAx>
        <c:axId val="76932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