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718462"/>
        <c:axId val="42906829"/>
      </c:scatterChart>
      <c:valAx>
        <c:axId val="8871846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6829"/>
        <c:crossesAt val="0"/>
        <c:crossBetween val="midCat"/>
      </c:valAx>
      <c:valAx>
        <c:axId val="42906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8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87806"/>
        <c:axId val="70924767"/>
      </c:scatterChart>
      <c:valAx>
        <c:axId val="9208780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4767"/>
        <c:crossesAt val="0"/>
        <c:crossBetween val="midCat"/>
      </c:valAx>
      <c:valAx>
        <c:axId val="70924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7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71293"/>
        <c:axId val="59886590"/>
      </c:scatterChart>
      <c:valAx>
        <c:axId val="1207129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6590"/>
        <c:crossesAt val="0"/>
        <c:crossBetween val="midCat"/>
      </c:valAx>
      <c:valAx>
        <c:axId val="59886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1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2993"/>
        <c:axId val="60942570"/>
      </c:scatterChart>
      <c:valAx>
        <c:axId val="327299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2570"/>
        <c:crossesAt val="0"/>
        <c:crossBetween val="midCat"/>
      </c:valAx>
      <c:valAx>
        <c:axId val="60942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370007"/>
        <c:axId val="95081159"/>
      </c:scatterChart>
      <c:valAx>
        <c:axId val="4837000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1159"/>
        <c:crossesAt val="0"/>
        <c:crossBetween val="midCat"/>
      </c:valAx>
      <c:valAx>
        <c:axId val="95081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0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05210"/>
        <c:axId val="18142591"/>
      </c:scatterChart>
      <c:valAx>
        <c:axId val="69052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2591"/>
        <c:crossesAt val="0"/>
        <c:crossBetween val="midCat"/>
      </c:valAx>
      <c:valAx>
        <c:axId val="181425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698155"/>
        <c:axId val="16480868"/>
      </c:scatterChart>
      <c:valAx>
        <c:axId val="336981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0868"/>
        <c:crossesAt val="0"/>
        <c:crossBetween val="midCat"/>
      </c:valAx>
      <c:valAx>
        <c:axId val="16480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8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826313"/>
        <c:axId val="42032451"/>
      </c:scatterChart>
      <c:valAx>
        <c:axId val="7182631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2451"/>
        <c:crossesAt val="0"/>
        <c:crossBetween val="midCat"/>
      </c:valAx>
      <c:valAx>
        <c:axId val="42032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6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57822"/>
        <c:axId val="53555277"/>
      </c:scatterChart>
      <c:valAx>
        <c:axId val="5355782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5277"/>
        <c:crossesAt val="0"/>
        <c:crossBetween val="midCat"/>
      </c:valAx>
      <c:valAx>
        <c:axId val="53555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7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40567"/>
        <c:axId val="98350145"/>
      </c:scatterChart>
      <c:valAx>
        <c:axId val="279405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0145"/>
        <c:crossesAt val="0"/>
        <c:crossBetween val="midCat"/>
      </c:valAx>
      <c:valAx>
        <c:axId val="98350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0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31268"/>
        <c:axId val="41214748"/>
      </c:scatterChart>
      <c:valAx>
        <c:axId val="322312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4748"/>
        <c:crossesAt val="0"/>
        <c:crossBetween val="midCat"/>
      </c:valAx>
      <c:valAx>
        <c:axId val="41214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1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3758902"/>
        <c:axId val="90821894"/>
      </c:scatterChart>
      <c:valAx>
        <c:axId val="3375890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1894"/>
        <c:crossesAt val="0"/>
        <c:crossBetween val="midCat"/>
      </c:valAx>
      <c:valAx>
        <c:axId val="90821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8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