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606528"/>
        <c:axId val="48764006"/>
      </c:scatterChart>
      <c:valAx>
        <c:axId val="56065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4006"/>
        <c:crossesAt val="0"/>
        <c:crossBetween val="midCat"/>
      </c:valAx>
      <c:valAx>
        <c:axId val="48764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98199"/>
        <c:axId val="39455348"/>
      </c:scatterChart>
      <c:valAx>
        <c:axId val="997981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5348"/>
        <c:crossesAt val="0"/>
        <c:crossBetween val="midCat"/>
      </c:valAx>
      <c:valAx>
        <c:axId val="39455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8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30276"/>
        <c:axId val="68746424"/>
      </c:scatterChart>
      <c:valAx>
        <c:axId val="2923027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424"/>
        <c:crossesAt val="0"/>
        <c:crossBetween val="midCat"/>
      </c:valAx>
      <c:valAx>
        <c:axId val="68746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0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87681"/>
        <c:axId val="91526794"/>
      </c:scatterChart>
      <c:valAx>
        <c:axId val="513876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6794"/>
        <c:crossesAt val="0"/>
        <c:crossBetween val="midCat"/>
      </c:valAx>
      <c:valAx>
        <c:axId val="91526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7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68072"/>
        <c:axId val="73505913"/>
      </c:scatterChart>
      <c:valAx>
        <c:axId val="565680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5913"/>
        <c:crossesAt val="0"/>
        <c:crossBetween val="midCat"/>
      </c:valAx>
      <c:valAx>
        <c:axId val="73505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8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61455"/>
        <c:axId val="44858857"/>
      </c:scatterChart>
      <c:valAx>
        <c:axId val="174614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8857"/>
        <c:crossesAt val="0"/>
        <c:crossBetween val="midCat"/>
      </c:valAx>
      <c:valAx>
        <c:axId val="44858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1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22880"/>
        <c:axId val="32839183"/>
      </c:scatterChart>
      <c:valAx>
        <c:axId val="974228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9183"/>
        <c:crossesAt val="0"/>
        <c:crossBetween val="midCat"/>
      </c:valAx>
      <c:valAx>
        <c:axId val="32839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2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92935"/>
        <c:axId val="23511248"/>
      </c:scatterChart>
      <c:valAx>
        <c:axId val="852929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1248"/>
        <c:crossesAt val="0"/>
        <c:crossBetween val="midCat"/>
      </c:valAx>
      <c:valAx>
        <c:axId val="23511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2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93083"/>
        <c:axId val="41003348"/>
      </c:scatterChart>
      <c:valAx>
        <c:axId val="3269308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3348"/>
        <c:crossesAt val="0"/>
        <c:crossBetween val="midCat"/>
      </c:valAx>
      <c:valAx>
        <c:axId val="41003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3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96998"/>
        <c:axId val="68212074"/>
      </c:scatterChart>
      <c:valAx>
        <c:axId val="1319699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2074"/>
        <c:crossesAt val="0"/>
        <c:crossBetween val="midCat"/>
      </c:valAx>
      <c:valAx>
        <c:axId val="68212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04559"/>
        <c:axId val="25227291"/>
      </c:scatterChart>
      <c:valAx>
        <c:axId val="841045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291"/>
        <c:crossesAt val="0"/>
        <c:crossBetween val="midCat"/>
      </c:valAx>
      <c:valAx>
        <c:axId val="25227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4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65127"/>
        <c:axId val="42916236"/>
      </c:scatterChart>
      <c:valAx>
        <c:axId val="70651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6236"/>
        <c:crossesAt val="0"/>
        <c:crossBetween val="midCat"/>
      </c:valAx>
      <c:valAx>
        <c:axId val="42916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