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50770"/>
        <c:axId val="92158631"/>
      </c:scatterChart>
      <c:valAx>
        <c:axId val="643507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31"/>
        <c:crossesAt val="0"/>
        <c:crossBetween val="midCat"/>
      </c:valAx>
      <c:valAx>
        <c:axId val="92158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9738"/>
        <c:axId val="35597346"/>
      </c:scatterChart>
      <c:valAx>
        <c:axId val="6279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46"/>
        <c:crossesAt val="0"/>
        <c:crossBetween val="midCat"/>
      </c:valAx>
      <c:valAx>
        <c:axId val="35597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49386"/>
        <c:axId val="23610848"/>
      </c:scatterChart>
      <c:valAx>
        <c:axId val="227493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48"/>
        <c:crossesAt val="0"/>
        <c:crossBetween val="midCat"/>
      </c:valAx>
      <c:valAx>
        <c:axId val="23610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1112"/>
        <c:axId val="2420896"/>
      </c:scatterChart>
      <c:valAx>
        <c:axId val="88161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6"/>
        <c:crossesAt val="0"/>
        <c:crossBetween val="midCat"/>
      </c:valAx>
      <c:valAx>
        <c:axId val="242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88411"/>
        <c:axId val="41654966"/>
      </c:scatterChart>
      <c:valAx>
        <c:axId val="809884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966"/>
        <c:crossesAt val="0"/>
        <c:crossBetween val="midCat"/>
      </c:valAx>
      <c:valAx>
        <c:axId val="4165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885"/>
        <c:axId val="67374627"/>
      </c:scatterChart>
      <c:valAx>
        <c:axId val="71658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627"/>
        <c:crossesAt val="0"/>
        <c:crossBetween val="midCat"/>
      </c:valAx>
      <c:valAx>
        <c:axId val="67374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39218"/>
        <c:axId val="41424706"/>
      </c:scatterChart>
      <c:valAx>
        <c:axId val="601392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706"/>
        <c:crossesAt val="0"/>
        <c:crossBetween val="midCat"/>
      </c:valAx>
      <c:valAx>
        <c:axId val="41424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28500"/>
        <c:axId val="49182672"/>
      </c:scatterChart>
      <c:valAx>
        <c:axId val="901285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672"/>
        <c:crossesAt val="0"/>
        <c:crossBetween val="midCat"/>
      </c:valAx>
      <c:valAx>
        <c:axId val="4918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1812"/>
        <c:axId val="42510727"/>
      </c:scatterChart>
      <c:valAx>
        <c:axId val="749518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727"/>
        <c:crossesAt val="0"/>
        <c:crossBetween val="midCat"/>
      </c:valAx>
      <c:valAx>
        <c:axId val="4251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7936"/>
        <c:axId val="26790712"/>
      </c:scatterChart>
      <c:valAx>
        <c:axId val="871379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712"/>
        <c:crossesAt val="0"/>
        <c:crossBetween val="midCat"/>
      </c:valAx>
      <c:valAx>
        <c:axId val="2679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52319"/>
        <c:axId val="19756028"/>
      </c:scatterChart>
      <c:valAx>
        <c:axId val="99152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028"/>
        <c:crossesAt val="0"/>
        <c:crossBetween val="midCat"/>
      </c:valAx>
      <c:valAx>
        <c:axId val="19756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89362"/>
        <c:axId val="2020661"/>
      </c:scatterChart>
      <c:valAx>
        <c:axId val="962893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61"/>
        <c:crossesAt val="0"/>
        <c:crossBetween val="midCat"/>
      </c:valAx>
      <c:valAx>
        <c:axId val="202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