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226637"/>
        <c:axId val="67727126"/>
      </c:scatterChart>
      <c:valAx>
        <c:axId val="51226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126"/>
        <c:crossesAt val="0"/>
        <c:crossBetween val="midCat"/>
      </c:valAx>
      <c:valAx>
        <c:axId val="6772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6477"/>
        <c:axId val="59500505"/>
      </c:scatterChart>
      <c:valAx>
        <c:axId val="242064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505"/>
        <c:crossesAt val="0"/>
        <c:crossBetween val="midCat"/>
      </c:valAx>
      <c:valAx>
        <c:axId val="5950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37983"/>
        <c:axId val="22141856"/>
      </c:scatterChart>
      <c:valAx>
        <c:axId val="420379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856"/>
        <c:crossesAt val="0"/>
        <c:crossBetween val="midCat"/>
      </c:valAx>
      <c:valAx>
        <c:axId val="22141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05683"/>
        <c:axId val="54162034"/>
      </c:scatterChart>
      <c:valAx>
        <c:axId val="73105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034"/>
        <c:crossesAt val="0"/>
        <c:crossBetween val="midCat"/>
      </c:valAx>
      <c:valAx>
        <c:axId val="54162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19224"/>
        <c:axId val="77398059"/>
      </c:scatterChart>
      <c:valAx>
        <c:axId val="823192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059"/>
        <c:crossesAt val="0"/>
        <c:crossBetween val="midCat"/>
      </c:valAx>
      <c:valAx>
        <c:axId val="77398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96533"/>
        <c:axId val="94396254"/>
      </c:scatterChart>
      <c:valAx>
        <c:axId val="875965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254"/>
        <c:crossesAt val="0"/>
        <c:crossBetween val="midCat"/>
      </c:valAx>
      <c:valAx>
        <c:axId val="94396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73463"/>
        <c:axId val="2769722"/>
      </c:scatterChart>
      <c:valAx>
        <c:axId val="460734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22"/>
        <c:crossesAt val="0"/>
        <c:crossBetween val="midCat"/>
      </c:valAx>
      <c:valAx>
        <c:axId val="276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48926"/>
        <c:axId val="93308009"/>
      </c:scatterChart>
      <c:valAx>
        <c:axId val="615489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009"/>
        <c:crossesAt val="0"/>
        <c:crossBetween val="midCat"/>
      </c:valAx>
      <c:valAx>
        <c:axId val="93308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6663"/>
        <c:axId val="91562971"/>
      </c:scatterChart>
      <c:valAx>
        <c:axId val="96166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971"/>
        <c:crossesAt val="0"/>
        <c:crossBetween val="midCat"/>
      </c:valAx>
      <c:valAx>
        <c:axId val="91562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30067"/>
        <c:axId val="75812795"/>
      </c:scatterChart>
      <c:valAx>
        <c:axId val="63530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795"/>
        <c:crossesAt val="0"/>
        <c:crossBetween val="midCat"/>
      </c:valAx>
      <c:valAx>
        <c:axId val="75812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03369"/>
        <c:axId val="64006291"/>
      </c:scatterChart>
      <c:valAx>
        <c:axId val="334033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291"/>
        <c:crossesAt val="0"/>
        <c:crossBetween val="midCat"/>
      </c:valAx>
      <c:valAx>
        <c:axId val="64006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530450"/>
        <c:axId val="82636254"/>
      </c:scatterChart>
      <c:valAx>
        <c:axId val="395304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254"/>
        <c:crossesAt val="0"/>
        <c:crossBetween val="midCat"/>
      </c:valAx>
      <c:valAx>
        <c:axId val="82636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