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4986674"/>
        <c:axId val="88199912"/>
      </c:barChart>
      <c:catAx>
        <c:axId val="149866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8199912"/>
        <c:crossesAt val="0"/>
        <c:auto val="1"/>
        <c:lblAlgn val="ctr"/>
        <c:lblOffset val="100"/>
        <c:noMultiLvlLbl val="0"/>
      </c:catAx>
      <c:valAx>
        <c:axId val="8819991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98667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4941055"/>
        <c:axId val="33420249"/>
      </c:barChart>
      <c:catAx>
        <c:axId val="149410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3420249"/>
        <c:crossesAt val="0"/>
        <c:auto val="1"/>
        <c:lblAlgn val="ctr"/>
        <c:lblOffset val="100"/>
        <c:noMultiLvlLbl val="0"/>
      </c:catAx>
      <c:valAx>
        <c:axId val="3342024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49410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