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6184"/>
        <c:axId val="67903741"/>
      </c:lineChart>
      <c:catAx>
        <c:axId val="5093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741"/>
        <c:crossesAt val="0"/>
        <c:auto val="1"/>
        <c:lblAlgn val="ctr"/>
        <c:lblOffset val="100"/>
        <c:noMultiLvlLbl val="0"/>
      </c:catAx>
      <c:valAx>
        <c:axId val="679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9997"/>
        <c:axId val="96692198"/>
      </c:lineChart>
      <c:catAx>
        <c:axId val="16259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198"/>
        <c:crossesAt val="0"/>
        <c:auto val="1"/>
        <c:lblAlgn val="ctr"/>
        <c:lblOffset val="100"/>
        <c:noMultiLvlLbl val="0"/>
      </c:catAx>
      <c:valAx>
        <c:axId val="966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29444"/>
        <c:axId val="56718572"/>
      </c:lineChart>
      <c:catAx>
        <c:axId val="34629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572"/>
        <c:crossesAt val="0"/>
        <c:auto val="1"/>
        <c:lblAlgn val="ctr"/>
        <c:lblOffset val="100"/>
        <c:noMultiLvlLbl val="0"/>
      </c:catAx>
      <c:valAx>
        <c:axId val="56718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676942"/>
        <c:axId val="6927397"/>
      </c:scatterChart>
      <c:valAx>
        <c:axId val="15676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97"/>
        <c:crossesAt val="0"/>
        <c:crossBetween val="midCat"/>
      </c:valAx>
      <c:valAx>
        <c:axId val="6927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9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574922"/>
        <c:axId val="61135649"/>
      </c:scatterChart>
      <c:valAx>
        <c:axId val="2857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649"/>
        <c:crossesAt val="0"/>
        <c:crossBetween val="midCat"/>
      </c:valAx>
      <c:valAx>
        <c:axId val="611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9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