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8057"/>
        <c:axId val="85793249"/>
      </c:lineChart>
      <c:catAx>
        <c:axId val="10858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249"/>
        <c:crossesAt val="0"/>
        <c:auto val="1"/>
        <c:lblAlgn val="ctr"/>
        <c:lblOffset val="100"/>
        <c:noMultiLvlLbl val="0"/>
      </c:catAx>
      <c:valAx>
        <c:axId val="857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9790"/>
        <c:axId val="98099097"/>
      </c:lineChart>
      <c:catAx>
        <c:axId val="57049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097"/>
        <c:crossesAt val="0"/>
        <c:auto val="1"/>
        <c:lblAlgn val="ctr"/>
        <c:lblOffset val="100"/>
        <c:noMultiLvlLbl val="0"/>
      </c:catAx>
      <c:valAx>
        <c:axId val="980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02170"/>
        <c:axId val="47406333"/>
      </c:lineChart>
      <c:catAx>
        <c:axId val="38202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333"/>
        <c:crossesAt val="0"/>
        <c:auto val="1"/>
        <c:lblAlgn val="ctr"/>
        <c:lblOffset val="100"/>
        <c:noMultiLvlLbl val="0"/>
      </c:catAx>
      <c:valAx>
        <c:axId val="47406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49762"/>
        <c:axId val="88017809"/>
      </c:scatterChart>
      <c:valAx>
        <c:axId val="4064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809"/>
        <c:crossesAt val="0"/>
        <c:crossBetween val="midCat"/>
      </c:valAx>
      <c:valAx>
        <c:axId val="88017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7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603196"/>
        <c:axId val="59463786"/>
      </c:scatterChart>
      <c:valAx>
        <c:axId val="41603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786"/>
        <c:crossesAt val="0"/>
        <c:crossBetween val="midCat"/>
      </c:valAx>
      <c:valAx>
        <c:axId val="594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1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