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73648"/>
        <c:axId val="44301272"/>
      </c:lineChart>
      <c:catAx>
        <c:axId val="27173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272"/>
        <c:crossesAt val="0"/>
        <c:auto val="1"/>
        <c:lblAlgn val="ctr"/>
        <c:lblOffset val="100"/>
        <c:noMultiLvlLbl val="0"/>
      </c:catAx>
      <c:valAx>
        <c:axId val="4430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5687"/>
        <c:axId val="44399549"/>
      </c:lineChart>
      <c:catAx>
        <c:axId val="3105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549"/>
        <c:crossesAt val="0"/>
        <c:auto val="1"/>
        <c:lblAlgn val="ctr"/>
        <c:lblOffset val="100"/>
        <c:noMultiLvlLbl val="0"/>
      </c:catAx>
      <c:valAx>
        <c:axId val="4439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432991"/>
        <c:axId val="66784953"/>
      </c:lineChart>
      <c:catAx>
        <c:axId val="75432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953"/>
        <c:crossesAt val="0"/>
        <c:auto val="1"/>
        <c:lblAlgn val="ctr"/>
        <c:lblOffset val="100"/>
        <c:noMultiLvlLbl val="0"/>
      </c:catAx>
      <c:valAx>
        <c:axId val="667849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428640"/>
        <c:axId val="38766843"/>
      </c:scatterChart>
      <c:valAx>
        <c:axId val="66428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843"/>
        <c:crossesAt val="0"/>
        <c:crossBetween val="midCat"/>
      </c:valAx>
      <c:valAx>
        <c:axId val="387668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6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733872"/>
        <c:axId val="50276285"/>
      </c:scatterChart>
      <c:valAx>
        <c:axId val="56733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285"/>
        <c:crossesAt val="0"/>
        <c:crossBetween val="midCat"/>
      </c:valAx>
      <c:valAx>
        <c:axId val="5027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8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