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903"/>
        <c:axId val="93318486"/>
      </c:lineChart>
      <c:catAx>
        <c:axId val="354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86"/>
        <c:crossesAt val="0"/>
        <c:auto val="1"/>
        <c:lblAlgn val="ctr"/>
        <c:lblOffset val="100"/>
        <c:noMultiLvlLbl val="0"/>
      </c:catAx>
      <c:valAx>
        <c:axId val="933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3935"/>
        <c:axId val="11420744"/>
      </c:lineChart>
      <c:catAx>
        <c:axId val="3247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44"/>
        <c:crossesAt val="0"/>
        <c:auto val="1"/>
        <c:lblAlgn val="ctr"/>
        <c:lblOffset val="100"/>
        <c:noMultiLvlLbl val="0"/>
      </c:catAx>
      <c:valAx>
        <c:axId val="114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42749"/>
        <c:axId val="70080003"/>
      </c:lineChart>
      <c:catAx>
        <c:axId val="1984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003"/>
        <c:crossesAt val="0"/>
        <c:auto val="1"/>
        <c:lblAlgn val="ctr"/>
        <c:lblOffset val="100"/>
        <c:noMultiLvlLbl val="0"/>
      </c:catAx>
      <c:valAx>
        <c:axId val="70080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51164"/>
        <c:axId val="42903864"/>
      </c:scatterChart>
      <c:valAx>
        <c:axId val="5515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864"/>
        <c:crossesAt val="0"/>
        <c:crossBetween val="midCat"/>
      </c:valAx>
      <c:valAx>
        <c:axId val="42903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83582"/>
        <c:axId val="85912045"/>
      </c:scatterChart>
      <c:valAx>
        <c:axId val="128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045"/>
        <c:crossesAt val="0"/>
        <c:crossBetween val="midCat"/>
      </c:valAx>
      <c:valAx>
        <c:axId val="859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