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6624"/>
        <c:axId val="84749605"/>
      </c:lineChart>
      <c:catAx>
        <c:axId val="5485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605"/>
        <c:crossesAt val="0"/>
        <c:auto val="1"/>
        <c:lblAlgn val="ctr"/>
        <c:lblOffset val="100"/>
        <c:noMultiLvlLbl val="0"/>
      </c:catAx>
      <c:valAx>
        <c:axId val="847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6788"/>
        <c:axId val="93861179"/>
      </c:lineChart>
      <c:catAx>
        <c:axId val="95976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79"/>
        <c:crossesAt val="0"/>
        <c:auto val="1"/>
        <c:lblAlgn val="ctr"/>
        <c:lblOffset val="100"/>
        <c:noMultiLvlLbl val="0"/>
      </c:catAx>
      <c:valAx>
        <c:axId val="938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25415"/>
        <c:axId val="8682679"/>
      </c:lineChart>
      <c:catAx>
        <c:axId val="39625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79"/>
        <c:crossesAt val="0"/>
        <c:auto val="1"/>
        <c:lblAlgn val="ctr"/>
        <c:lblOffset val="100"/>
        <c:noMultiLvlLbl val="0"/>
      </c:catAx>
      <c:valAx>
        <c:axId val="8682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30757"/>
        <c:axId val="16439667"/>
      </c:scatterChart>
      <c:valAx>
        <c:axId val="7063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67"/>
        <c:crossesAt val="0"/>
        <c:crossBetween val="midCat"/>
      </c:valAx>
      <c:valAx>
        <c:axId val="164396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64145"/>
        <c:axId val="97832978"/>
      </c:scatterChart>
      <c:valAx>
        <c:axId val="52664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978"/>
        <c:crossesAt val="0"/>
        <c:crossBetween val="midCat"/>
      </c:valAx>
      <c:valAx>
        <c:axId val="978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