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87992"/>
        <c:axId val="80131708"/>
      </c:lineChart>
      <c:catAx>
        <c:axId val="49087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708"/>
        <c:crossesAt val="0"/>
        <c:auto val="1"/>
        <c:lblAlgn val="ctr"/>
        <c:lblOffset val="100"/>
        <c:noMultiLvlLbl val="0"/>
      </c:catAx>
      <c:valAx>
        <c:axId val="8013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9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42749"/>
        <c:axId val="77936952"/>
      </c:lineChart>
      <c:catAx>
        <c:axId val="85342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952"/>
        <c:crossesAt val="0"/>
        <c:auto val="1"/>
        <c:lblAlgn val="ctr"/>
        <c:lblOffset val="100"/>
        <c:noMultiLvlLbl val="0"/>
      </c:catAx>
      <c:valAx>
        <c:axId val="7793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7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285649"/>
        <c:axId val="34272666"/>
      </c:lineChart>
      <c:catAx>
        <c:axId val="88285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666"/>
        <c:crossesAt val="0"/>
        <c:auto val="1"/>
        <c:lblAlgn val="ctr"/>
        <c:lblOffset val="100"/>
        <c:noMultiLvlLbl val="0"/>
      </c:catAx>
      <c:valAx>
        <c:axId val="342726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913337"/>
        <c:axId val="14439610"/>
      </c:scatterChart>
      <c:valAx>
        <c:axId val="74913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610"/>
        <c:crossesAt val="0"/>
        <c:crossBetween val="midCat"/>
      </c:valAx>
      <c:valAx>
        <c:axId val="144396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3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639317"/>
        <c:axId val="34877261"/>
      </c:scatterChart>
      <c:valAx>
        <c:axId val="22639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261"/>
        <c:crossesAt val="0"/>
        <c:crossBetween val="midCat"/>
      </c:valAx>
      <c:valAx>
        <c:axId val="3487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3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