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65968"/>
        <c:axId val="52786342"/>
      </c:lineChart>
      <c:catAx>
        <c:axId val="64765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342"/>
        <c:crossesAt val="0"/>
        <c:auto val="1"/>
        <c:lblAlgn val="ctr"/>
        <c:lblOffset val="100"/>
        <c:noMultiLvlLbl val="0"/>
      </c:catAx>
      <c:valAx>
        <c:axId val="5278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9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83039"/>
        <c:axId val="13279816"/>
      </c:lineChart>
      <c:catAx>
        <c:axId val="97983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816"/>
        <c:crossesAt val="0"/>
        <c:auto val="1"/>
        <c:lblAlgn val="ctr"/>
        <c:lblOffset val="100"/>
        <c:noMultiLvlLbl val="0"/>
      </c:catAx>
      <c:valAx>
        <c:axId val="1327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0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843841"/>
        <c:axId val="75455194"/>
      </c:lineChart>
      <c:catAx>
        <c:axId val="85843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194"/>
        <c:crossesAt val="0"/>
        <c:auto val="1"/>
        <c:lblAlgn val="ctr"/>
        <c:lblOffset val="100"/>
        <c:noMultiLvlLbl val="0"/>
      </c:catAx>
      <c:valAx>
        <c:axId val="754551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8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923846"/>
        <c:axId val="39129732"/>
      </c:scatterChart>
      <c:valAx>
        <c:axId val="47923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9732"/>
        <c:crossesAt val="0"/>
        <c:crossBetween val="midCat"/>
      </c:valAx>
      <c:valAx>
        <c:axId val="391297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8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990929"/>
        <c:axId val="79115451"/>
      </c:scatterChart>
      <c:valAx>
        <c:axId val="73990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451"/>
        <c:crossesAt val="0"/>
        <c:crossBetween val="midCat"/>
      </c:valAx>
      <c:valAx>
        <c:axId val="7911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9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