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7477"/>
        <c:axId val="61195373"/>
      </c:lineChart>
      <c:catAx>
        <c:axId val="69587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373"/>
        <c:crossesAt val="0"/>
        <c:auto val="1"/>
        <c:lblAlgn val="ctr"/>
        <c:lblOffset val="100"/>
        <c:noMultiLvlLbl val="0"/>
      </c:catAx>
      <c:valAx>
        <c:axId val="611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6360"/>
        <c:axId val="91853127"/>
      </c:lineChart>
      <c:catAx>
        <c:axId val="95236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127"/>
        <c:crossesAt val="0"/>
        <c:auto val="1"/>
        <c:lblAlgn val="ctr"/>
        <c:lblOffset val="100"/>
        <c:noMultiLvlLbl val="0"/>
      </c:catAx>
      <c:valAx>
        <c:axId val="918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54886"/>
        <c:axId val="10441673"/>
      </c:lineChart>
      <c:catAx>
        <c:axId val="26554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673"/>
        <c:crossesAt val="0"/>
        <c:auto val="1"/>
        <c:lblAlgn val="ctr"/>
        <c:lblOffset val="100"/>
        <c:noMultiLvlLbl val="0"/>
      </c:catAx>
      <c:valAx>
        <c:axId val="10441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578731"/>
        <c:axId val="19111121"/>
      </c:scatterChart>
      <c:valAx>
        <c:axId val="49578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121"/>
        <c:crossesAt val="0"/>
        <c:crossBetween val="midCat"/>
      </c:valAx>
      <c:valAx>
        <c:axId val="191111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7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94557"/>
        <c:axId val="80045965"/>
      </c:scatterChart>
      <c:valAx>
        <c:axId val="7794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965"/>
        <c:crossesAt val="0"/>
        <c:crossBetween val="midCat"/>
      </c:valAx>
      <c:valAx>
        <c:axId val="800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