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8894"/>
        <c:axId val="30642230"/>
      </c:lineChart>
      <c:catAx>
        <c:axId val="87858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230"/>
        <c:crossesAt val="0"/>
        <c:auto val="1"/>
        <c:lblAlgn val="ctr"/>
        <c:lblOffset val="100"/>
        <c:noMultiLvlLbl val="0"/>
      </c:catAx>
      <c:valAx>
        <c:axId val="306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1446"/>
        <c:axId val="52962899"/>
      </c:lineChart>
      <c:catAx>
        <c:axId val="60921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899"/>
        <c:crossesAt val="0"/>
        <c:auto val="1"/>
        <c:lblAlgn val="ctr"/>
        <c:lblOffset val="100"/>
        <c:noMultiLvlLbl val="0"/>
      </c:catAx>
      <c:valAx>
        <c:axId val="529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05982"/>
        <c:axId val="66821994"/>
      </c:lineChart>
      <c:catAx>
        <c:axId val="8490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994"/>
        <c:crossesAt val="0"/>
        <c:auto val="1"/>
        <c:lblAlgn val="ctr"/>
        <c:lblOffset val="100"/>
        <c:noMultiLvlLbl val="0"/>
      </c:catAx>
      <c:valAx>
        <c:axId val="668219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919613"/>
        <c:axId val="78410844"/>
      </c:scatterChart>
      <c:valAx>
        <c:axId val="47919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844"/>
        <c:crossesAt val="0"/>
        <c:crossBetween val="midCat"/>
      </c:valAx>
      <c:valAx>
        <c:axId val="78410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6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07186"/>
        <c:axId val="63575445"/>
      </c:scatterChart>
      <c:valAx>
        <c:axId val="490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445"/>
        <c:crossesAt val="0"/>
        <c:crossBetween val="midCat"/>
      </c:valAx>
      <c:valAx>
        <c:axId val="635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